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3 phase, 4 wire, AC Static (10-60) Amp. whole Current Class-1 Electronic Energy Meter (with pilfer proof box)</t>
  </si>
  <si>
    <t xml:space="preserve">Tender Reference No :  PVVNL-MT/COM/15(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30% of tendered quantity shall not be acceptable
5. Financial Evaluation and selection of L-1 bidder shall be done on the basis of total delivery price  per unit including GST along with Packing, Forwarding, Freight and Insurance Charg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including unloading and Insurance Charges 
(in  Rs./Unit)</t>
  </si>
  <si>
    <t xml:space="preserve">(GST)
(in %)</t>
  </si>
  <si>
    <t xml:space="preserve">Any Other Tax
(as per present rates of taxes and duties)
(in Rs./Unit)</t>
  </si>
  <si>
    <t xml:space="preserve">Unit Packing, Forwarding, Freight and transit cum 30 days Storage and Insurance Charg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3 phase, 4 wire, AC Static (10-60) Amp. whole Current Class-1 Electronic Energy Meter (with pilfer proof box)</t>
  </si>
  <si>
    <t xml:space="preserve">Single Phase meter</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4" colorId="64" zoomScale="70" zoomScaleNormal="85" zoomScalePageLayoutView="7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3</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4</v>
      </c>
      <c r="BB11" s="27" t="s">
        <v>35</v>
      </c>
      <c r="BC11" s="27" t="s">
        <v>36</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7</v>
      </c>
      <c r="C13" s="32" t="s">
        <v>38</v>
      </c>
      <c r="D13" s="33" t="n">
        <v>200000</v>
      </c>
      <c r="E13" s="34" t="s">
        <v>39</v>
      </c>
      <c r="F13" s="35" t="n">
        <v>1</v>
      </c>
      <c r="G13" s="36"/>
      <c r="H13" s="37"/>
      <c r="I13" s="38" t="s">
        <v>40</v>
      </c>
      <c r="J13" s="39" t="n">
        <f aca="false">IF(I13="Less(-)",-1,1)</f>
        <v>1</v>
      </c>
      <c r="K13" s="40" t="s">
        <v>41</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2</v>
      </c>
      <c r="IG13" s="20" t="s">
        <v>43</v>
      </c>
      <c r="IH13" s="20" t="n">
        <v>10</v>
      </c>
      <c r="II13" s="20" t="s">
        <v>44</v>
      </c>
    </row>
    <row r="14" s="19" customFormat="true" ht="39" hidden="false" customHeight="true" outlineLevel="0" collapsed="false">
      <c r="A14" s="47" t="s">
        <v>45</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6</v>
      </c>
      <c r="IG14" s="20" t="s">
        <v>47</v>
      </c>
      <c r="IH14" s="20" t="n">
        <v>10</v>
      </c>
      <c r="II14" s="20" t="s">
        <v>44</v>
      </c>
    </row>
    <row r="15" s="16" customFormat="true" ht="54.75" hidden="true" customHeight="true" outlineLevel="0" collapsed="false">
      <c r="A15" s="47" t="s">
        <v>48</v>
      </c>
      <c r="B15" s="48"/>
      <c r="C15" s="53"/>
      <c r="D15" s="54"/>
      <c r="E15" s="55" t="s">
        <v>49</v>
      </c>
      <c r="F15" s="56"/>
      <c r="G15" s="57"/>
      <c r="H15" s="58"/>
      <c r="I15" s="58"/>
      <c r="J15" s="58"/>
      <c r="K15" s="59"/>
      <c r="L15" s="60"/>
      <c r="M15" s="61" t="s">
        <v>50</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1</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ff"/>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30% of tendered quantity shall not be acceptable." errorStyle="stop" errorTitle="Offered Quantity below 30%" operator="greaterThanOrEqual" prompt="Please enter/quote min. 30% quantity (i.e. 60000 No.)" promptTitle="Offered Quantity" showDropDown="false" showErrorMessage="true" showInputMessage="true" sqref="G13" type="decimal">
      <formula1>600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6" t="s">
        <v>52</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2-11-15T10:4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